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65349127"/>
        <c:axId val="80836784"/>
      </c:scatterChart>
      <c:valAx>
        <c:axId val="6534912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784"/>
        <c:crossesAt val="0"/>
        <c:crossBetween val="midCat"/>
      </c:valAx>
      <c:valAx>
        <c:axId val="8083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12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6470840"/>
        <c:axId val="47003268"/>
      </c:scatterChart>
      <c:valAx>
        <c:axId val="647084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268"/>
        <c:crossesAt val="0"/>
        <c:crossBetween val="midCat"/>
      </c:valAx>
      <c:valAx>
        <c:axId val="4700326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55376038"/>
        <c:axId val="9097705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59398473"/>
        <c:axId val="80796502"/>
      </c:scatterChart>
      <c:valAx>
        <c:axId val="55376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058"/>
        <c:crossesAt val="0"/>
        <c:crossBetween val="midCat"/>
      </c:valAx>
      <c:valAx>
        <c:axId val="9097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038"/>
        <c:crossesAt val="0"/>
        <c:crossBetween val="midCat"/>
      </c:valAx>
      <c:valAx>
        <c:axId val="59398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502"/>
        <c:crossBetween val="midCat"/>
      </c:valAx>
      <c:valAx>
        <c:axId val="807965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4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27763054"/>
        <c:axId val="74456062"/>
      </c:scatterChart>
      <c:valAx>
        <c:axId val="2776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062"/>
        <c:crossesAt val="0"/>
        <c:crossBetween val="midCat"/>
      </c:valAx>
      <c:valAx>
        <c:axId val="744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0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27293127"/>
        <c:axId val="23717801"/>
      </c:scatterChart>
      <c:valAx>
        <c:axId val="2729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7801"/>
        <c:crossesAt val="0"/>
        <c:crossBetween val="midCat"/>
      </c:valAx>
      <c:valAx>
        <c:axId val="2371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1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